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5291"/>
        <c:axId val="78560647"/>
      </c:lineChart>
      <c:catAx>
        <c:axId val="9389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47"/>
        <c:crossesAt val="0"/>
        <c:auto val="1"/>
        <c:lblAlgn val="ctr"/>
        <c:lblOffset val="100"/>
        <c:noMultiLvlLbl val="0"/>
      </c:catAx>
      <c:valAx>
        <c:axId val="785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1434"/>
        <c:axId val="46695903"/>
      </c:lineChart>
      <c:catAx>
        <c:axId val="9749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03"/>
        <c:crossesAt val="0"/>
        <c:auto val="1"/>
        <c:lblAlgn val="ctr"/>
        <c:lblOffset val="100"/>
        <c:noMultiLvlLbl val="0"/>
      </c:catAx>
      <c:valAx>
        <c:axId val="466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2153"/>
        <c:axId val="53517471"/>
      </c:lineChart>
      <c:catAx>
        <c:axId val="11512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71"/>
        <c:crossesAt val="0"/>
        <c:auto val="1"/>
        <c:lblAlgn val="ctr"/>
        <c:lblOffset val="100"/>
        <c:noMultiLvlLbl val="0"/>
      </c:catAx>
      <c:valAx>
        <c:axId val="53517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71083"/>
        <c:axId val="50816705"/>
      </c:scatterChart>
      <c:valAx>
        <c:axId val="4847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705"/>
        <c:crossesAt val="0"/>
        <c:crossBetween val="midCat"/>
      </c:valAx>
      <c:valAx>
        <c:axId val="50816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69269"/>
        <c:axId val="92769230"/>
      </c:scatterChart>
      <c:valAx>
        <c:axId val="1676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30"/>
        <c:crossesAt val="0"/>
        <c:crossBetween val="midCat"/>
      </c:valAx>
      <c:valAx>
        <c:axId val="927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