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6772"/>
        <c:axId val="94278704"/>
      </c:lineChart>
      <c:catAx>
        <c:axId val="61046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704"/>
        <c:crossesAt val="0"/>
        <c:auto val="1"/>
        <c:lblAlgn val="ctr"/>
        <c:lblOffset val="100"/>
        <c:noMultiLvlLbl val="0"/>
      </c:catAx>
      <c:valAx>
        <c:axId val="942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8662"/>
        <c:axId val="54772347"/>
      </c:lineChart>
      <c:catAx>
        <c:axId val="73158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347"/>
        <c:crossesAt val="0"/>
        <c:auto val="1"/>
        <c:lblAlgn val="ctr"/>
        <c:lblOffset val="100"/>
        <c:noMultiLvlLbl val="0"/>
      </c:catAx>
      <c:valAx>
        <c:axId val="547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64097"/>
        <c:axId val="95478772"/>
      </c:lineChart>
      <c:catAx>
        <c:axId val="73764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772"/>
        <c:crossesAt val="0"/>
        <c:auto val="1"/>
        <c:lblAlgn val="ctr"/>
        <c:lblOffset val="100"/>
        <c:noMultiLvlLbl val="0"/>
      </c:catAx>
      <c:valAx>
        <c:axId val="95478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680588"/>
        <c:axId val="96286212"/>
      </c:scatterChart>
      <c:valAx>
        <c:axId val="62680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212"/>
        <c:crossesAt val="0"/>
        <c:crossBetween val="midCat"/>
      </c:valAx>
      <c:valAx>
        <c:axId val="96286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5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391802"/>
        <c:axId val="83867859"/>
      </c:scatterChart>
      <c:valAx>
        <c:axId val="17391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859"/>
        <c:crossesAt val="0"/>
        <c:crossBetween val="midCat"/>
      </c:valAx>
      <c:valAx>
        <c:axId val="838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8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