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918"/>
        <c:axId val="71416418"/>
      </c:lineChart>
      <c:catAx>
        <c:axId val="7004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418"/>
        <c:crossesAt val="0"/>
        <c:auto val="1"/>
        <c:lblAlgn val="ctr"/>
        <c:lblOffset val="100"/>
        <c:noMultiLvlLbl val="0"/>
      </c:catAx>
      <c:valAx>
        <c:axId val="7141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3394"/>
        <c:axId val="27339525"/>
      </c:lineChart>
      <c:catAx>
        <c:axId val="61753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525"/>
        <c:crossesAt val="0"/>
        <c:auto val="1"/>
        <c:lblAlgn val="ctr"/>
        <c:lblOffset val="100"/>
        <c:noMultiLvlLbl val="0"/>
      </c:catAx>
      <c:valAx>
        <c:axId val="273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86937"/>
        <c:axId val="52921762"/>
      </c:lineChart>
      <c:catAx>
        <c:axId val="50386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762"/>
        <c:crossesAt val="0"/>
        <c:auto val="1"/>
        <c:lblAlgn val="ctr"/>
        <c:lblOffset val="100"/>
        <c:noMultiLvlLbl val="0"/>
      </c:catAx>
      <c:valAx>
        <c:axId val="52921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930726"/>
        <c:axId val="11261542"/>
      </c:scatterChart>
      <c:valAx>
        <c:axId val="8993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542"/>
        <c:crossesAt val="0"/>
        <c:crossBetween val="midCat"/>
      </c:valAx>
      <c:valAx>
        <c:axId val="11261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7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845222"/>
        <c:axId val="92175170"/>
      </c:scatterChart>
      <c:valAx>
        <c:axId val="34845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170"/>
        <c:crossesAt val="0"/>
        <c:crossBetween val="midCat"/>
      </c:valAx>
      <c:valAx>
        <c:axId val="921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2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