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7862"/>
        <c:axId val="12843060"/>
      </c:lineChart>
      <c:catAx>
        <c:axId val="4672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060"/>
        <c:crossesAt val="0"/>
        <c:auto val="1"/>
        <c:lblAlgn val="ctr"/>
        <c:lblOffset val="100"/>
        <c:noMultiLvlLbl val="0"/>
      </c:catAx>
      <c:valAx>
        <c:axId val="128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2413"/>
        <c:axId val="77855685"/>
      </c:lineChart>
      <c:catAx>
        <c:axId val="53542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685"/>
        <c:crossesAt val="0"/>
        <c:auto val="1"/>
        <c:lblAlgn val="ctr"/>
        <c:lblOffset val="100"/>
        <c:noMultiLvlLbl val="0"/>
      </c:catAx>
      <c:valAx>
        <c:axId val="7785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98457"/>
        <c:axId val="86554475"/>
      </c:lineChart>
      <c:catAx>
        <c:axId val="76898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475"/>
        <c:crossesAt val="0"/>
        <c:auto val="1"/>
        <c:lblAlgn val="ctr"/>
        <c:lblOffset val="100"/>
        <c:noMultiLvlLbl val="0"/>
      </c:catAx>
      <c:valAx>
        <c:axId val="86554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59924"/>
        <c:axId val="67884007"/>
      </c:scatterChart>
      <c:valAx>
        <c:axId val="7559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007"/>
        <c:crossesAt val="0"/>
        <c:crossBetween val="midCat"/>
      </c:valAx>
      <c:valAx>
        <c:axId val="678840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714262"/>
        <c:axId val="65855479"/>
      </c:scatterChart>
      <c:valAx>
        <c:axId val="14714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479"/>
        <c:crossesAt val="0"/>
        <c:crossBetween val="midCat"/>
      </c:valAx>
      <c:valAx>
        <c:axId val="6585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2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