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1886"/>
        <c:axId val="42034649"/>
      </c:lineChart>
      <c:catAx>
        <c:axId val="99421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649"/>
        <c:crossesAt val="0"/>
        <c:auto val="1"/>
        <c:lblAlgn val="ctr"/>
        <c:lblOffset val="100"/>
        <c:noMultiLvlLbl val="0"/>
      </c:catAx>
      <c:valAx>
        <c:axId val="420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4840"/>
        <c:axId val="6220661"/>
      </c:lineChart>
      <c:catAx>
        <c:axId val="66954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61"/>
        <c:crossesAt val="0"/>
        <c:auto val="1"/>
        <c:lblAlgn val="ctr"/>
        <c:lblOffset val="100"/>
        <c:noMultiLvlLbl val="0"/>
      </c:catAx>
      <c:valAx>
        <c:axId val="62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706057"/>
        <c:axId val="12258491"/>
      </c:lineChart>
      <c:catAx>
        <c:axId val="26706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491"/>
        <c:crossesAt val="0"/>
        <c:auto val="1"/>
        <c:lblAlgn val="ctr"/>
        <c:lblOffset val="100"/>
        <c:noMultiLvlLbl val="0"/>
      </c:catAx>
      <c:valAx>
        <c:axId val="12258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96530"/>
        <c:axId val="76135350"/>
      </c:scatterChart>
      <c:valAx>
        <c:axId val="80496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350"/>
        <c:crossesAt val="0"/>
        <c:crossBetween val="midCat"/>
      </c:valAx>
      <c:valAx>
        <c:axId val="76135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5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278415"/>
        <c:axId val="54938166"/>
      </c:scatterChart>
      <c:valAx>
        <c:axId val="37278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166"/>
        <c:crossesAt val="0"/>
        <c:crossBetween val="midCat"/>
      </c:valAx>
      <c:valAx>
        <c:axId val="549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4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