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0725572"/>
        <c:axId val="69652124"/>
      </c:barChart>
      <c:catAx>
        <c:axId val="707255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652124"/>
        <c:crossesAt val="0"/>
        <c:auto val="1"/>
        <c:lblAlgn val="ctr"/>
        <c:lblOffset val="100"/>
        <c:noMultiLvlLbl val="0"/>
      </c:catAx>
      <c:valAx>
        <c:axId val="696521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07255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967450"/>
        <c:axId val="7174594"/>
      </c:barChart>
      <c:catAx>
        <c:axId val="549674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74594"/>
        <c:crossesAt val="0"/>
        <c:auto val="1"/>
        <c:lblAlgn val="ctr"/>
        <c:lblOffset val="100"/>
        <c:noMultiLvlLbl val="0"/>
      </c:catAx>
      <c:valAx>
        <c:axId val="717459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967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