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63496"/>
        <c:axId val="51775250"/>
      </c:scatterChart>
      <c:valAx>
        <c:axId val="70063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250"/>
        <c:crossesAt val="0"/>
        <c:crossBetween val="midCat"/>
      </c:valAx>
      <c:valAx>
        <c:axId val="5177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762"/>
        <c:axId val="72432797"/>
      </c:scatterChart>
      <c:valAx>
        <c:axId val="6866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97"/>
        <c:crossesAt val="0"/>
        <c:crossBetween val="midCat"/>
      </c:valAx>
      <c:valAx>
        <c:axId val="7243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92964"/>
        <c:axId val="33538244"/>
      </c:scatterChart>
      <c:valAx>
        <c:axId val="88692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44"/>
        <c:crossesAt val="0"/>
        <c:crossBetween val="midCat"/>
      </c:valAx>
      <c:valAx>
        <c:axId val="3353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0230"/>
        <c:axId val="21739471"/>
      </c:scatterChart>
      <c:valAx>
        <c:axId val="87120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471"/>
        <c:crossesAt val="0"/>
        <c:crossBetween val="midCat"/>
      </c:valAx>
      <c:valAx>
        <c:axId val="2173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7876"/>
        <c:axId val="26807071"/>
      </c:scatterChart>
      <c:valAx>
        <c:axId val="76987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71"/>
        <c:crossesAt val="0"/>
        <c:crossBetween val="midCat"/>
      </c:valAx>
      <c:valAx>
        <c:axId val="2680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4625"/>
        <c:axId val="47396320"/>
      </c:scatterChart>
      <c:valAx>
        <c:axId val="24654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20"/>
        <c:crossesAt val="0"/>
        <c:crossBetween val="midCat"/>
      </c:valAx>
      <c:valAx>
        <c:axId val="4739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7029"/>
        <c:axId val="45951226"/>
      </c:scatterChart>
      <c:valAx>
        <c:axId val="58047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226"/>
        <c:crossesAt val="0"/>
        <c:crossBetween val="midCat"/>
      </c:valAx>
      <c:valAx>
        <c:axId val="4595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9663"/>
        <c:axId val="44000525"/>
      </c:scatterChart>
      <c:valAx>
        <c:axId val="70479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525"/>
        <c:crossesAt val="0"/>
        <c:crossBetween val="midCat"/>
      </c:valAx>
      <c:valAx>
        <c:axId val="4400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7946"/>
        <c:axId val="18184127"/>
      </c:scatterChart>
      <c:valAx>
        <c:axId val="496579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27"/>
        <c:crossesAt val="0"/>
        <c:crossBetween val="midCat"/>
      </c:valAx>
      <c:valAx>
        <c:axId val="1818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2006"/>
        <c:axId val="52984599"/>
      </c:scatterChart>
      <c:valAx>
        <c:axId val="34752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599"/>
        <c:crossesAt val="0"/>
        <c:crossBetween val="midCat"/>
      </c:valAx>
      <c:valAx>
        <c:axId val="5298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3083"/>
        <c:axId val="69233340"/>
      </c:scatterChart>
      <c:valAx>
        <c:axId val="41573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40"/>
        <c:crossesAt val="0"/>
        <c:crossBetween val="midCat"/>
      </c:valAx>
      <c:valAx>
        <c:axId val="6923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12600"/>
        <c:axId val="3819953"/>
      </c:scatterChart>
      <c:valAx>
        <c:axId val="17812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3"/>
        <c:crossesAt val="0"/>
        <c:crossBetween val="midCat"/>
      </c:valAx>
      <c:valAx>
        <c:axId val="381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