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1995456"/>
        <c:axId val="12061459"/>
      </c:scatterChart>
      <c:valAx>
        <c:axId val="4199545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1459"/>
        <c:crossesAt val="0"/>
        <c:crossBetween val="midCat"/>
      </c:valAx>
      <c:valAx>
        <c:axId val="120614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54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03861"/>
        <c:axId val="67403579"/>
      </c:scatterChart>
      <c:valAx>
        <c:axId val="130386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3579"/>
        <c:crossesAt val="0"/>
        <c:crossBetween val="midCat"/>
      </c:valAx>
      <c:valAx>
        <c:axId val="674035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8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086731"/>
        <c:axId val="63942363"/>
      </c:scatterChart>
      <c:valAx>
        <c:axId val="2908673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2363"/>
        <c:crossesAt val="0"/>
        <c:crossBetween val="midCat"/>
      </c:valAx>
      <c:valAx>
        <c:axId val="639423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67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616694"/>
        <c:axId val="24828950"/>
      </c:scatterChart>
      <c:valAx>
        <c:axId val="1261669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8950"/>
        <c:crossesAt val="0"/>
        <c:crossBetween val="midCat"/>
      </c:valAx>
      <c:valAx>
        <c:axId val="248289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66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064581"/>
        <c:axId val="48483676"/>
      </c:scatterChart>
      <c:valAx>
        <c:axId val="9006458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3676"/>
        <c:crossesAt val="0"/>
        <c:crossBetween val="midCat"/>
      </c:valAx>
      <c:valAx>
        <c:axId val="484836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45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945874"/>
        <c:axId val="38863352"/>
      </c:scatterChart>
      <c:valAx>
        <c:axId val="3994587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3352"/>
        <c:crossesAt val="0"/>
        <c:crossBetween val="midCat"/>
      </c:valAx>
      <c:valAx>
        <c:axId val="388633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58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788542"/>
        <c:axId val="95056217"/>
      </c:scatterChart>
      <c:valAx>
        <c:axId val="2878854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6217"/>
        <c:crossesAt val="0"/>
        <c:crossBetween val="midCat"/>
      </c:valAx>
      <c:valAx>
        <c:axId val="950562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85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817751"/>
        <c:axId val="41805764"/>
      </c:scatterChart>
      <c:valAx>
        <c:axId val="7981775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5764"/>
        <c:crossesAt val="0"/>
        <c:crossBetween val="midCat"/>
      </c:valAx>
      <c:valAx>
        <c:axId val="418057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77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231975"/>
        <c:axId val="86770816"/>
      </c:scatterChart>
      <c:valAx>
        <c:axId val="8523197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0816"/>
        <c:crossesAt val="0"/>
        <c:crossBetween val="midCat"/>
      </c:valAx>
      <c:valAx>
        <c:axId val="867708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19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200449"/>
        <c:axId val="36937234"/>
      </c:scatterChart>
      <c:valAx>
        <c:axId val="3620044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7234"/>
        <c:crossesAt val="0"/>
        <c:crossBetween val="midCat"/>
      </c:valAx>
      <c:valAx>
        <c:axId val="369372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04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327402"/>
        <c:axId val="38779481"/>
      </c:scatterChart>
      <c:valAx>
        <c:axId val="4332740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9481"/>
        <c:crossesAt val="0"/>
        <c:crossBetween val="midCat"/>
      </c:valAx>
      <c:valAx>
        <c:axId val="387794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74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5009711"/>
        <c:axId val="94657783"/>
      </c:scatterChart>
      <c:valAx>
        <c:axId val="6500971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7783"/>
        <c:crossesAt val="0"/>
        <c:crossBetween val="midCat"/>
      </c:valAx>
      <c:valAx>
        <c:axId val="946577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97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