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263391"/>
        <c:axId val="37384270"/>
      </c:scatterChart>
      <c:valAx>
        <c:axId val="252633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270"/>
        <c:crossesAt val="0"/>
        <c:crossBetween val="midCat"/>
      </c:valAx>
      <c:valAx>
        <c:axId val="37384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7861"/>
        <c:axId val="45499390"/>
      </c:scatterChart>
      <c:valAx>
        <c:axId val="65678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390"/>
        <c:crossesAt val="0"/>
        <c:crossBetween val="midCat"/>
      </c:valAx>
      <c:valAx>
        <c:axId val="45499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26387"/>
        <c:axId val="76389180"/>
      </c:scatterChart>
      <c:valAx>
        <c:axId val="630263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180"/>
        <c:crossesAt val="0"/>
        <c:crossBetween val="midCat"/>
      </c:valAx>
      <c:valAx>
        <c:axId val="76389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41315"/>
        <c:axId val="43634836"/>
      </c:scatterChart>
      <c:valAx>
        <c:axId val="324413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836"/>
        <c:crossesAt val="0"/>
        <c:crossBetween val="midCat"/>
      </c:valAx>
      <c:valAx>
        <c:axId val="43634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95679"/>
        <c:axId val="55471611"/>
      </c:scatterChart>
      <c:valAx>
        <c:axId val="561956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611"/>
        <c:crossesAt val="0"/>
        <c:crossBetween val="midCat"/>
      </c:valAx>
      <c:valAx>
        <c:axId val="55471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77047"/>
        <c:axId val="42843000"/>
      </c:scatterChart>
      <c:valAx>
        <c:axId val="314770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000"/>
        <c:crossesAt val="0"/>
        <c:crossBetween val="midCat"/>
      </c:valAx>
      <c:valAx>
        <c:axId val="42843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44717"/>
        <c:axId val="93657312"/>
      </c:scatterChart>
      <c:valAx>
        <c:axId val="665447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312"/>
        <c:crossesAt val="0"/>
        <c:crossBetween val="midCat"/>
      </c:valAx>
      <c:valAx>
        <c:axId val="93657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57340"/>
        <c:axId val="90123981"/>
      </c:scatterChart>
      <c:valAx>
        <c:axId val="774573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981"/>
        <c:crossesAt val="0"/>
        <c:crossBetween val="midCat"/>
      </c:valAx>
      <c:valAx>
        <c:axId val="90123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19737"/>
        <c:axId val="42268278"/>
      </c:scatterChart>
      <c:valAx>
        <c:axId val="717197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278"/>
        <c:crossesAt val="0"/>
        <c:crossBetween val="midCat"/>
      </c:valAx>
      <c:valAx>
        <c:axId val="42268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40214"/>
        <c:axId val="43327320"/>
      </c:scatterChart>
      <c:valAx>
        <c:axId val="807402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320"/>
        <c:crossesAt val="0"/>
        <c:crossBetween val="midCat"/>
      </c:valAx>
      <c:valAx>
        <c:axId val="43327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71499"/>
        <c:axId val="5748399"/>
      </c:scatterChart>
      <c:valAx>
        <c:axId val="487714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99"/>
        <c:crossesAt val="0"/>
        <c:crossBetween val="midCat"/>
      </c:valAx>
      <c:valAx>
        <c:axId val="5748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414858"/>
        <c:axId val="33177104"/>
      </c:scatterChart>
      <c:valAx>
        <c:axId val="624148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104"/>
        <c:crossesAt val="0"/>
        <c:crossBetween val="midCat"/>
      </c:valAx>
      <c:valAx>
        <c:axId val="33177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