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393311"/>
        <c:axId val="48416685"/>
      </c:scatterChart>
      <c:valAx>
        <c:axId val="50393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6685"/>
        <c:crossesAt val="0"/>
        <c:crossBetween val="midCat"/>
      </c:valAx>
      <c:valAx>
        <c:axId val="48416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3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175162"/>
        <c:axId val="21332136"/>
      </c:scatterChart>
      <c:valAx>
        <c:axId val="16175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2136"/>
        <c:crossesAt val="0"/>
        <c:crossBetween val="midCat"/>
      </c:valAx>
      <c:valAx>
        <c:axId val="21332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5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1240"/>
        <c:axId val="31100070"/>
      </c:scatterChart>
      <c:valAx>
        <c:axId val="7641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0070"/>
        <c:crossesAt val="0"/>
        <c:crossBetween val="midCat"/>
      </c:valAx>
      <c:valAx>
        <c:axId val="31100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62447"/>
        <c:axId val="23142316"/>
      </c:scatterChart>
      <c:valAx>
        <c:axId val="9262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2316"/>
        <c:crossesAt val="0"/>
        <c:crossBetween val="midCat"/>
      </c:valAx>
      <c:valAx>
        <c:axId val="23142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