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5898"/>
        <c:axId val="18099674"/>
      </c:barChart>
      <c:catAx>
        <c:axId val="934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74"/>
        <c:auto val="1"/>
        <c:lblAlgn val="ctr"/>
        <c:lblOffset val="100"/>
        <c:noMultiLvlLbl val="0"/>
      </c:catAx>
      <c:valAx>
        <c:axId val="180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3188"/>
        <c:axId val="44072577"/>
      </c:barChart>
      <c:catAx>
        <c:axId val="292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577"/>
        <c:auto val="1"/>
        <c:lblAlgn val="ctr"/>
        <c:lblOffset val="100"/>
        <c:noMultiLvlLbl val="0"/>
      </c:catAx>
      <c:valAx>
        <c:axId val="440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8738"/>
        <c:axId val="83970856"/>
      </c:barChart>
      <c:catAx>
        <c:axId val="350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56"/>
        <c:auto val="1"/>
        <c:lblAlgn val="ctr"/>
        <c:lblOffset val="100"/>
        <c:noMultiLvlLbl val="0"/>
      </c:catAx>
      <c:valAx>
        <c:axId val="839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1395"/>
        <c:axId val="57885111"/>
      </c:barChart>
      <c:catAx>
        <c:axId val="25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111"/>
        <c:auto val="1"/>
        <c:lblAlgn val="ctr"/>
        <c:lblOffset val="100"/>
        <c:noMultiLvlLbl val="0"/>
      </c:catAx>
      <c:valAx>
        <c:axId val="578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30165"/>
        <c:axId val="38162172"/>
      </c:barChart>
      <c:catAx>
        <c:axId val="896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172"/>
        <c:auto val="1"/>
        <c:lblAlgn val="ctr"/>
        <c:lblOffset val="100"/>
        <c:noMultiLvlLbl val="0"/>
      </c:catAx>
      <c:valAx>
        <c:axId val="381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6039"/>
        <c:axId val="66228597"/>
      </c:barChart>
      <c:catAx>
        <c:axId val="398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597"/>
        <c:auto val="1"/>
        <c:lblAlgn val="ctr"/>
        <c:lblOffset val="100"/>
        <c:noMultiLvlLbl val="0"/>
      </c:catAx>
      <c:valAx>
        <c:axId val="662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4639"/>
        <c:axId val="46453283"/>
      </c:barChart>
      <c:catAx>
        <c:axId val="994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83"/>
        <c:auto val="1"/>
        <c:lblAlgn val="ctr"/>
        <c:lblOffset val="100"/>
        <c:noMultiLvlLbl val="0"/>
      </c:catAx>
      <c:valAx>
        <c:axId val="464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8009"/>
        <c:axId val="39510576"/>
      </c:barChart>
      <c:catAx>
        <c:axId val="302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576"/>
        <c:auto val="1"/>
        <c:lblAlgn val="ctr"/>
        <c:lblOffset val="100"/>
        <c:noMultiLvlLbl val="0"/>
      </c:catAx>
      <c:valAx>
        <c:axId val="395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3454"/>
        <c:axId val="90408188"/>
      </c:barChart>
      <c:catAx>
        <c:axId val="397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88"/>
        <c:auto val="1"/>
        <c:lblAlgn val="ctr"/>
        <c:lblOffset val="100"/>
        <c:noMultiLvlLbl val="0"/>
      </c:catAx>
      <c:valAx>
        <c:axId val="904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11634"/>
        <c:axId val="16693760"/>
      </c:barChart>
      <c:catAx>
        <c:axId val="5271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760"/>
        <c:auto val="1"/>
        <c:lblAlgn val="ctr"/>
        <c:lblOffset val="100"/>
        <c:noMultiLvlLbl val="0"/>
      </c:catAx>
      <c:valAx>
        <c:axId val="166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03601"/>
        <c:axId val="92867398"/>
      </c:barChart>
      <c:catAx>
        <c:axId val="892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398"/>
        <c:auto val="1"/>
        <c:lblAlgn val="ctr"/>
        <c:lblOffset val="100"/>
        <c:noMultiLvlLbl val="0"/>
      </c:catAx>
      <c:valAx>
        <c:axId val="928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8192"/>
        <c:axId val="24638545"/>
      </c:barChart>
      <c:catAx>
        <c:axId val="425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545"/>
        <c:auto val="1"/>
        <c:lblAlgn val="ctr"/>
        <c:lblOffset val="100"/>
        <c:noMultiLvlLbl val="0"/>
      </c:catAx>
      <c:valAx>
        <c:axId val="246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9559"/>
        <c:axId val="59537669"/>
      </c:barChart>
      <c:catAx>
        <c:axId val="155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669"/>
        <c:auto val="1"/>
        <c:lblAlgn val="ctr"/>
        <c:lblOffset val="100"/>
        <c:noMultiLvlLbl val="0"/>
      </c:catAx>
      <c:valAx>
        <c:axId val="595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5926"/>
        <c:axId val="19033921"/>
      </c:barChart>
      <c:catAx>
        <c:axId val="786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21"/>
        <c:auto val="1"/>
        <c:lblAlgn val="ctr"/>
        <c:lblOffset val="100"/>
        <c:noMultiLvlLbl val="0"/>
      </c:catAx>
      <c:valAx>
        <c:axId val="190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1804"/>
        <c:axId val="31284212"/>
      </c:barChart>
      <c:catAx>
        <c:axId val="40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12"/>
        <c:auto val="1"/>
        <c:lblAlgn val="ctr"/>
        <c:lblOffset val="100"/>
        <c:noMultiLvlLbl val="0"/>
      </c:catAx>
      <c:valAx>
        <c:axId val="312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08208"/>
        <c:axId val="88329819"/>
      </c:barChart>
      <c:catAx>
        <c:axId val="657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19"/>
        <c:auto val="1"/>
        <c:lblAlgn val="ctr"/>
        <c:lblOffset val="100"/>
        <c:noMultiLvlLbl val="0"/>
      </c:catAx>
      <c:valAx>
        <c:axId val="883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89725"/>
        <c:axId val="93419701"/>
      </c:barChart>
      <c:catAx>
        <c:axId val="701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01"/>
        <c:auto val="1"/>
        <c:lblAlgn val="ctr"/>
        <c:lblOffset val="100"/>
        <c:noMultiLvlLbl val="0"/>
      </c:catAx>
      <c:valAx>
        <c:axId val="934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2398"/>
        <c:axId val="10402828"/>
      </c:barChart>
      <c:catAx>
        <c:axId val="22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28"/>
        <c:auto val="1"/>
        <c:lblAlgn val="ctr"/>
        <c:lblOffset val="100"/>
        <c:noMultiLvlLbl val="0"/>
      </c:catAx>
      <c:valAx>
        <c:axId val="104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