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69426"/>
        <c:axId val="60565434"/>
      </c:scatterChart>
      <c:valAx>
        <c:axId val="5896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434"/>
        <c:crossesAt val="0"/>
        <c:crossBetween val="midCat"/>
      </c:valAx>
      <c:valAx>
        <c:axId val="6056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25872"/>
        <c:axId val="47506914"/>
      </c:scatterChart>
      <c:valAx>
        <c:axId val="2712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914"/>
        <c:crossesAt val="0"/>
        <c:crossBetween val="midCat"/>
      </c:valAx>
      <c:valAx>
        <c:axId val="4750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28882"/>
        <c:axId val="15765349"/>
      </c:scatterChart>
      <c:valAx>
        <c:axId val="7072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349"/>
        <c:crossesAt val="0"/>
        <c:crossBetween val="midCat"/>
      </c:valAx>
      <c:valAx>
        <c:axId val="1576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19801"/>
        <c:axId val="84460894"/>
      </c:scatterChart>
      <c:valAx>
        <c:axId val="8921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894"/>
        <c:crossesAt val="0"/>
        <c:crossBetween val="midCat"/>
      </c:valAx>
      <c:valAx>
        <c:axId val="8446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