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0574"/>
        <c:axId val="39258901"/>
      </c:barChart>
      <c:catAx>
        <c:axId val="746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901"/>
        <c:auto val="1"/>
        <c:lblAlgn val="ctr"/>
        <c:lblOffset val="100"/>
        <c:noMultiLvlLbl val="0"/>
      </c:catAx>
      <c:valAx>
        <c:axId val="392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78264"/>
        <c:axId val="40175258"/>
      </c:barChart>
      <c:catAx>
        <c:axId val="428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58"/>
        <c:auto val="1"/>
        <c:lblAlgn val="ctr"/>
        <c:lblOffset val="100"/>
        <c:noMultiLvlLbl val="0"/>
      </c:catAx>
      <c:valAx>
        <c:axId val="401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4383"/>
        <c:axId val="67836447"/>
      </c:barChart>
      <c:catAx>
        <c:axId val="222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47"/>
        <c:auto val="1"/>
        <c:lblAlgn val="ctr"/>
        <c:lblOffset val="100"/>
        <c:noMultiLvlLbl val="0"/>
      </c:catAx>
      <c:valAx>
        <c:axId val="678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2866"/>
        <c:axId val="39787705"/>
      </c:barChart>
      <c:catAx>
        <c:axId val="736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705"/>
        <c:auto val="1"/>
        <c:lblAlgn val="ctr"/>
        <c:lblOffset val="100"/>
        <c:noMultiLvlLbl val="0"/>
      </c:catAx>
      <c:valAx>
        <c:axId val="397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869"/>
        <c:axId val="26509451"/>
      </c:barChart>
      <c:catAx>
        <c:axId val="56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51"/>
        <c:auto val="1"/>
        <c:lblAlgn val="ctr"/>
        <c:lblOffset val="100"/>
        <c:noMultiLvlLbl val="0"/>
      </c:catAx>
      <c:valAx>
        <c:axId val="265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3911"/>
        <c:axId val="3317368"/>
      </c:barChart>
      <c:catAx>
        <c:axId val="301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8"/>
        <c:auto val="1"/>
        <c:lblAlgn val="ctr"/>
        <c:lblOffset val="100"/>
        <c:noMultiLvlLbl val="0"/>
      </c:catAx>
      <c:valAx>
        <c:axId val="33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4777"/>
        <c:axId val="40238670"/>
      </c:barChart>
      <c:catAx>
        <c:axId val="528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70"/>
        <c:auto val="1"/>
        <c:lblAlgn val="ctr"/>
        <c:lblOffset val="100"/>
        <c:noMultiLvlLbl val="0"/>
      </c:catAx>
      <c:valAx>
        <c:axId val="402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8511"/>
        <c:axId val="9013836"/>
      </c:barChart>
      <c:catAx>
        <c:axId val="835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6"/>
        <c:auto val="1"/>
        <c:lblAlgn val="ctr"/>
        <c:lblOffset val="100"/>
        <c:noMultiLvlLbl val="0"/>
      </c:catAx>
      <c:valAx>
        <c:axId val="90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02547"/>
        <c:axId val="38721285"/>
      </c:barChart>
      <c:catAx>
        <c:axId val="750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285"/>
        <c:auto val="1"/>
        <c:lblAlgn val="ctr"/>
        <c:lblOffset val="100"/>
        <c:noMultiLvlLbl val="0"/>
      </c:catAx>
      <c:valAx>
        <c:axId val="387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8161"/>
        <c:axId val="31261322"/>
      </c:barChart>
      <c:catAx>
        <c:axId val="579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22"/>
        <c:auto val="1"/>
        <c:lblAlgn val="ctr"/>
        <c:lblOffset val="100"/>
        <c:noMultiLvlLbl val="0"/>
      </c:catAx>
      <c:valAx>
        <c:axId val="312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644"/>
        <c:axId val="73562667"/>
      </c:barChart>
      <c:catAx>
        <c:axId val="86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667"/>
        <c:auto val="1"/>
        <c:lblAlgn val="ctr"/>
        <c:lblOffset val="100"/>
        <c:noMultiLvlLbl val="0"/>
      </c:catAx>
      <c:valAx>
        <c:axId val="735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1866"/>
        <c:axId val="61919626"/>
      </c:barChart>
      <c:catAx>
        <c:axId val="476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626"/>
        <c:auto val="1"/>
        <c:lblAlgn val="ctr"/>
        <c:lblOffset val="100"/>
        <c:noMultiLvlLbl val="0"/>
      </c:catAx>
      <c:valAx>
        <c:axId val="619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78811"/>
        <c:axId val="75355998"/>
      </c:barChart>
      <c:catAx>
        <c:axId val="260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98"/>
        <c:auto val="1"/>
        <c:lblAlgn val="ctr"/>
        <c:lblOffset val="100"/>
        <c:noMultiLvlLbl val="0"/>
      </c:catAx>
      <c:valAx>
        <c:axId val="753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0778"/>
        <c:axId val="1024525"/>
      </c:barChart>
      <c:catAx>
        <c:axId val="460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25"/>
        <c:auto val="1"/>
        <c:lblAlgn val="ctr"/>
        <c:lblOffset val="100"/>
        <c:noMultiLvlLbl val="0"/>
      </c:catAx>
      <c:valAx>
        <c:axId val="1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5913"/>
        <c:axId val="67719106"/>
      </c:barChart>
      <c:catAx>
        <c:axId val="800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106"/>
        <c:auto val="1"/>
        <c:lblAlgn val="ctr"/>
        <c:lblOffset val="100"/>
        <c:noMultiLvlLbl val="0"/>
      </c:catAx>
      <c:valAx>
        <c:axId val="677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5626"/>
        <c:axId val="63524839"/>
      </c:barChart>
      <c:catAx>
        <c:axId val="889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839"/>
        <c:auto val="1"/>
        <c:lblAlgn val="ctr"/>
        <c:lblOffset val="100"/>
        <c:noMultiLvlLbl val="0"/>
      </c:catAx>
      <c:valAx>
        <c:axId val="635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8677"/>
        <c:axId val="65140921"/>
      </c:barChart>
      <c:catAx>
        <c:axId val="731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21"/>
        <c:auto val="1"/>
        <c:lblAlgn val="ctr"/>
        <c:lblOffset val="100"/>
        <c:noMultiLvlLbl val="0"/>
      </c:catAx>
      <c:valAx>
        <c:axId val="651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61182"/>
        <c:axId val="53888613"/>
      </c:barChart>
      <c:catAx>
        <c:axId val="532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13"/>
        <c:auto val="1"/>
        <c:lblAlgn val="ctr"/>
        <c:lblOffset val="100"/>
        <c:noMultiLvlLbl val="0"/>
      </c:catAx>
      <c:valAx>
        <c:axId val="538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