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13764"/>
        <c:axId val="28232688"/>
      </c:scatterChart>
      <c:valAx>
        <c:axId val="50413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688"/>
        <c:crossesAt val="0"/>
        <c:crossBetween val="midCat"/>
      </c:valAx>
      <c:valAx>
        <c:axId val="2823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