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00190"/>
        <c:axId val="33074324"/>
      </c:barChart>
      <c:catAx>
        <c:axId val="340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74324"/>
        <c:crossesAt val="0"/>
        <c:auto val="1"/>
        <c:lblAlgn val="ctr"/>
        <c:lblOffset val="100"/>
        <c:noMultiLvlLbl val="0"/>
      </c:catAx>
      <c:valAx>
        <c:axId val="33074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0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66786"/>
        <c:axId val="84837547"/>
      </c:barChart>
      <c:catAx>
        <c:axId val="182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7547"/>
        <c:crossesAt val="0"/>
        <c:auto val="1"/>
        <c:lblAlgn val="ctr"/>
        <c:lblOffset val="100"/>
        <c:noMultiLvlLbl val="0"/>
      </c:catAx>
      <c:valAx>
        <c:axId val="84837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6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75400"/>
        <c:axId val="11200181"/>
      </c:barChart>
      <c:catAx>
        <c:axId val="4827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0181"/>
        <c:crossesAt val="0"/>
        <c:auto val="1"/>
        <c:lblAlgn val="ctr"/>
        <c:lblOffset val="100"/>
        <c:noMultiLvlLbl val="0"/>
      </c:catAx>
      <c:valAx>
        <c:axId val="11200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5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450586"/>
        <c:axId val="2621950"/>
      </c:barChart>
      <c:catAx>
        <c:axId val="2645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950"/>
        <c:crossesAt val="0"/>
        <c:auto val="1"/>
        <c:lblAlgn val="ctr"/>
        <c:lblOffset val="100"/>
        <c:noMultiLvlLbl val="0"/>
      </c:catAx>
      <c:valAx>
        <c:axId val="2621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45117"/>
        <c:axId val="75640898"/>
      </c:barChart>
      <c:catAx>
        <c:axId val="464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0898"/>
        <c:crossesAt val="0"/>
        <c:auto val="1"/>
        <c:lblAlgn val="ctr"/>
        <c:lblOffset val="100"/>
        <c:noMultiLvlLbl val="0"/>
      </c:catAx>
      <c:valAx>
        <c:axId val="75640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441196"/>
        <c:axId val="92674084"/>
      </c:barChart>
      <c:catAx>
        <c:axId val="3144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4084"/>
        <c:crossesAt val="0"/>
        <c:auto val="1"/>
        <c:lblAlgn val="ctr"/>
        <c:lblOffset val="100"/>
        <c:noMultiLvlLbl val="0"/>
      </c:catAx>
      <c:valAx>
        <c:axId val="926740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46495"/>
        <c:axId val="44048164"/>
      </c:barChart>
      <c:catAx>
        <c:axId val="42746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48164"/>
        <c:crossesAt val="0"/>
        <c:auto val="1"/>
        <c:lblAlgn val="ctr"/>
        <c:lblOffset val="100"/>
        <c:noMultiLvlLbl val="0"/>
      </c:catAx>
      <c:valAx>
        <c:axId val="440481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6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