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17942"/>
        <c:axId val="61061039"/>
      </c:barChart>
      <c:catAx>
        <c:axId val="9151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1039"/>
        <c:crossesAt val="0"/>
        <c:auto val="1"/>
        <c:lblAlgn val="ctr"/>
        <c:lblOffset val="100"/>
        <c:noMultiLvlLbl val="0"/>
      </c:catAx>
      <c:valAx>
        <c:axId val="610610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7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844749"/>
        <c:axId val="64247514"/>
      </c:barChart>
      <c:catAx>
        <c:axId val="3884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47514"/>
        <c:crossesAt val="0"/>
        <c:auto val="1"/>
        <c:lblAlgn val="ctr"/>
        <c:lblOffset val="100"/>
        <c:noMultiLvlLbl val="0"/>
      </c:catAx>
      <c:valAx>
        <c:axId val="64247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4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652895"/>
        <c:axId val="93388886"/>
      </c:barChart>
      <c:catAx>
        <c:axId val="3765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8886"/>
        <c:crossesAt val="0"/>
        <c:auto val="1"/>
        <c:lblAlgn val="ctr"/>
        <c:lblOffset val="100"/>
        <c:noMultiLvlLbl val="0"/>
      </c:catAx>
      <c:valAx>
        <c:axId val="93388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52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213454"/>
        <c:axId val="29426302"/>
      </c:barChart>
      <c:catAx>
        <c:axId val="2721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6302"/>
        <c:crossesAt val="0"/>
        <c:auto val="1"/>
        <c:lblAlgn val="ctr"/>
        <c:lblOffset val="100"/>
        <c:noMultiLvlLbl val="0"/>
      </c:catAx>
      <c:valAx>
        <c:axId val="29426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3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866500"/>
        <c:axId val="12404115"/>
      </c:barChart>
      <c:catAx>
        <c:axId val="3186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4115"/>
        <c:crossesAt val="0"/>
        <c:auto val="1"/>
        <c:lblAlgn val="ctr"/>
        <c:lblOffset val="100"/>
        <c:noMultiLvlLbl val="0"/>
      </c:catAx>
      <c:valAx>
        <c:axId val="12404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6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389421"/>
        <c:axId val="30627922"/>
      </c:barChart>
      <c:catAx>
        <c:axId val="9538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7922"/>
        <c:crossesAt val="0"/>
        <c:auto val="1"/>
        <c:lblAlgn val="ctr"/>
        <c:lblOffset val="100"/>
        <c:noMultiLvlLbl val="0"/>
      </c:catAx>
      <c:valAx>
        <c:axId val="306279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9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480085"/>
        <c:axId val="58698698"/>
      </c:barChart>
      <c:catAx>
        <c:axId val="564800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698698"/>
        <c:crossesAt val="0"/>
        <c:auto val="1"/>
        <c:lblAlgn val="ctr"/>
        <c:lblOffset val="100"/>
        <c:noMultiLvlLbl val="0"/>
      </c:catAx>
      <c:valAx>
        <c:axId val="586986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00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