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97508"/>
        <c:axId val="66593533"/>
      </c:lineChart>
      <c:catAx>
        <c:axId val="1639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3533"/>
        <c:crossesAt val="0"/>
        <c:auto val="1"/>
        <c:lblAlgn val="ctr"/>
        <c:lblOffset val="100"/>
        <c:noMultiLvlLbl val="0"/>
      </c:catAx>
      <c:valAx>
        <c:axId val="66593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7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45205"/>
        <c:axId val="37449119"/>
      </c:lineChart>
      <c:catAx>
        <c:axId val="6184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9119"/>
        <c:crossesAt val="0"/>
        <c:auto val="1"/>
        <c:lblAlgn val="ctr"/>
        <c:lblOffset val="100"/>
        <c:noMultiLvlLbl val="0"/>
      </c:catAx>
      <c:valAx>
        <c:axId val="37449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5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76665"/>
        <c:axId val="54707609"/>
      </c:barChart>
      <c:catAx>
        <c:axId val="637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7609"/>
        <c:crossesAt val="0"/>
        <c:auto val="1"/>
        <c:lblAlgn val="ctr"/>
        <c:lblOffset val="100"/>
        <c:noMultiLvlLbl val="0"/>
      </c:catAx>
      <c:valAx>
        <c:axId val="54707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772558"/>
        <c:axId val="56576181"/>
        <c:axId val="10795694"/>
      </c:bar3DChart>
      <c:catAx>
        <c:axId val="8377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6181"/>
        <c:crossesAt val="0"/>
        <c:auto val="1"/>
        <c:lblAlgn val="ctr"/>
        <c:lblOffset val="100"/>
        <c:noMultiLvlLbl val="0"/>
      </c:catAx>
      <c:valAx>
        <c:axId val="56576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72558"/>
        <c:crossesAt val="1"/>
        <c:crossBetween val="midCat"/>
      </c:valAx>
      <c:serAx>
        <c:axId val="1079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61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975539"/>
        <c:axId val="90012801"/>
      </c:scatterChart>
      <c:valAx>
        <c:axId val="5897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2801"/>
        <c:crossesAt val="0"/>
        <c:crossBetween val="midCat"/>
      </c:valAx>
      <c:valAx>
        <c:axId val="90012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55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009199"/>
        <c:axId val="97727161"/>
      </c:scatterChart>
      <c:valAx>
        <c:axId val="830091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7161"/>
        <c:crossesAt val="0"/>
        <c:crossBetween val="midCat"/>
        <c:majorUnit val="30"/>
        <c:minorUnit val="30"/>
      </c:valAx>
      <c:valAx>
        <c:axId val="97727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091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499497"/>
        <c:axId val="62422569"/>
      </c:scatterChart>
      <c:valAx>
        <c:axId val="514994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2569"/>
        <c:crossesAt val="0"/>
        <c:crossBetween val="midCat"/>
        <c:majorUnit val="30"/>
        <c:minorUnit val="30"/>
      </c:valAx>
      <c:valAx>
        <c:axId val="62422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994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