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94328"/>
        <c:axId val="6903750"/>
      </c:barChart>
      <c:catAx>
        <c:axId val="4794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3750"/>
        <c:auto val="1"/>
        <c:lblAlgn val="ctr"/>
        <c:lblOffset val="100"/>
        <c:noMultiLvlLbl val="0"/>
      </c:catAx>
      <c:valAx>
        <c:axId val="69037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43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093886"/>
        <c:axId val="80118718"/>
      </c:barChart>
      <c:catAx>
        <c:axId val="64093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18718"/>
        <c:auto val="1"/>
        <c:lblAlgn val="ctr"/>
        <c:lblOffset val="100"/>
        <c:noMultiLvlLbl val="0"/>
      </c:catAx>
      <c:valAx>
        <c:axId val="80118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93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594839"/>
        <c:axId val="23902619"/>
      </c:barChart>
      <c:catAx>
        <c:axId val="87594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02619"/>
        <c:auto val="1"/>
        <c:lblAlgn val="ctr"/>
        <c:lblOffset val="100"/>
        <c:noMultiLvlLbl val="0"/>
      </c:catAx>
      <c:valAx>
        <c:axId val="23902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94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051202"/>
        <c:axId val="212832"/>
      </c:barChart>
      <c:catAx>
        <c:axId val="29051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832"/>
        <c:auto val="1"/>
        <c:lblAlgn val="ctr"/>
        <c:lblOffset val="100"/>
        <c:noMultiLvlLbl val="0"/>
      </c:catAx>
      <c:valAx>
        <c:axId val="212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51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