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214812"/>
        <c:axId val="30279336"/>
      </c:scatterChart>
      <c:valAx>
        <c:axId val="502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336"/>
        <c:crossesAt val="0"/>
        <c:crossBetween val="midCat"/>
      </c:valAx>
      <c:valAx>
        <c:axId val="302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543"/>
        <c:axId val="73138801"/>
      </c:lineChart>
      <c:catAx>
        <c:axId val="85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01"/>
        <c:crossesAt val="0"/>
        <c:auto val="1"/>
        <c:lblAlgn val="ctr"/>
        <c:lblOffset val="100"/>
        <c:noMultiLvlLbl val="0"/>
      </c:catAx>
      <c:valAx>
        <c:axId val="731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