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701580"/>
        <c:axId val="15225977"/>
      </c:scatterChart>
      <c:valAx>
        <c:axId val="977015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977"/>
        <c:crossesAt val="0"/>
        <c:crossBetween val="midCat"/>
      </c:valAx>
      <c:valAx>
        <c:axId val="1522597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5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