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6718"/>
        <c:axId val="91705449"/>
      </c:lineChart>
      <c:catAx>
        <c:axId val="814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5449"/>
        <c:crossesAt val="0"/>
        <c:auto val="1"/>
        <c:lblAlgn val="ctr"/>
        <c:lblOffset val="100"/>
        <c:noMultiLvlLbl val="0"/>
      </c:catAx>
      <c:valAx>
        <c:axId val="9170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4204"/>
        <c:axId val="36576612"/>
      </c:lineChart>
      <c:catAx>
        <c:axId val="2154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6612"/>
        <c:crossesAt val="0"/>
        <c:auto val="1"/>
        <c:lblAlgn val="ctr"/>
        <c:lblOffset val="100"/>
        <c:noMultiLvlLbl val="0"/>
      </c:catAx>
      <c:valAx>
        <c:axId val="3657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740696"/>
        <c:axId val="58506718"/>
      </c:barChart>
      <c:catAx>
        <c:axId val="8074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6718"/>
        <c:crossesAt val="0"/>
        <c:auto val="1"/>
        <c:lblAlgn val="ctr"/>
        <c:lblOffset val="100"/>
        <c:noMultiLvlLbl val="0"/>
      </c:catAx>
      <c:valAx>
        <c:axId val="58506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0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098765"/>
        <c:axId val="43343242"/>
        <c:axId val="14397684"/>
      </c:bar3DChart>
      <c:catAx>
        <c:axId val="9209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3242"/>
        <c:crossesAt val="0"/>
        <c:auto val="1"/>
        <c:lblAlgn val="ctr"/>
        <c:lblOffset val="100"/>
        <c:noMultiLvlLbl val="0"/>
      </c:catAx>
      <c:valAx>
        <c:axId val="4334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8765"/>
        <c:crossesAt val="1"/>
        <c:crossBetween val="midCat"/>
      </c:valAx>
      <c:serAx>
        <c:axId val="1439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32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233123"/>
        <c:axId val="91929494"/>
      </c:scatterChart>
      <c:valAx>
        <c:axId val="9823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9494"/>
        <c:crossesAt val="0"/>
        <c:crossBetween val="midCat"/>
      </c:valAx>
      <c:valAx>
        <c:axId val="9192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3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36658"/>
        <c:axId val="35837608"/>
      </c:scatterChart>
      <c:valAx>
        <c:axId val="79936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7608"/>
        <c:crossesAt val="0"/>
        <c:crossBetween val="midCat"/>
        <c:majorUnit val="30"/>
        <c:minorUnit val="30"/>
      </c:valAx>
      <c:valAx>
        <c:axId val="35837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6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319349"/>
        <c:axId val="55324383"/>
      </c:scatterChart>
      <c:valAx>
        <c:axId val="48319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4383"/>
        <c:crossesAt val="0"/>
        <c:crossBetween val="midCat"/>
        <c:majorUnit val="30"/>
        <c:minorUnit val="30"/>
      </c:valAx>
      <c:valAx>
        <c:axId val="55324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193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