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50716"/>
        <c:axId val="75187662"/>
      </c:barChart>
      <c:catAx>
        <c:axId val="90250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87662"/>
        <c:auto val="1"/>
        <c:lblAlgn val="ctr"/>
        <c:lblOffset val="100"/>
        <c:noMultiLvlLbl val="0"/>
      </c:catAx>
      <c:valAx>
        <c:axId val="75187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0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122458"/>
        <c:axId val="29778439"/>
      </c:barChart>
      <c:catAx>
        <c:axId val="70122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8439"/>
        <c:auto val="1"/>
        <c:lblAlgn val="ctr"/>
        <c:lblOffset val="100"/>
        <c:noMultiLvlLbl val="0"/>
      </c:catAx>
      <c:valAx>
        <c:axId val="29778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22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256678"/>
        <c:axId val="87376850"/>
      </c:barChart>
      <c:catAx>
        <c:axId val="20256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76850"/>
        <c:auto val="1"/>
        <c:lblAlgn val="ctr"/>
        <c:lblOffset val="100"/>
        <c:noMultiLvlLbl val="0"/>
      </c:catAx>
      <c:valAx>
        <c:axId val="87376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6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59828"/>
        <c:axId val="60797376"/>
      </c:barChart>
      <c:catAx>
        <c:axId val="50559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7376"/>
        <c:auto val="1"/>
        <c:lblAlgn val="ctr"/>
        <c:lblOffset val="100"/>
        <c:noMultiLvlLbl val="0"/>
      </c:catAx>
      <c:valAx>
        <c:axId val="60797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9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