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992631"/>
        <c:axId val="67050313"/>
      </c:scatterChart>
      <c:valAx>
        <c:axId val="4599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313"/>
        <c:crossesAt val="0"/>
        <c:crossBetween val="midCat"/>
      </c:valAx>
      <c:valAx>
        <c:axId val="670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8697"/>
        <c:axId val="72995403"/>
      </c:lineChart>
      <c:catAx>
        <c:axId val="7961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403"/>
        <c:crossesAt val="0"/>
        <c:auto val="1"/>
        <c:lblAlgn val="ctr"/>
        <c:lblOffset val="100"/>
        <c:noMultiLvlLbl val="0"/>
      </c:catAx>
      <c:valAx>
        <c:axId val="729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