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0772"/>
        <c:axId val="92488560"/>
      </c:lineChart>
      <c:catAx>
        <c:axId val="3820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8560"/>
        <c:crossesAt val="0"/>
        <c:auto val="1"/>
        <c:lblAlgn val="ctr"/>
        <c:lblOffset val="100"/>
        <c:noMultiLvlLbl val="0"/>
      </c:catAx>
      <c:valAx>
        <c:axId val="9248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42193"/>
        <c:axId val="70935322"/>
      </c:lineChart>
      <c:catAx>
        <c:axId val="65742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5322"/>
        <c:crossesAt val="0"/>
        <c:auto val="1"/>
        <c:lblAlgn val="ctr"/>
        <c:lblOffset val="100"/>
        <c:noMultiLvlLbl val="0"/>
      </c:catAx>
      <c:valAx>
        <c:axId val="7093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2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