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875536"/>
        <c:axId val="6046561"/>
      </c:scatterChart>
      <c:valAx>
        <c:axId val="6087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61"/>
        <c:crossesAt val="0"/>
        <c:crossBetween val="midCat"/>
      </c:valAx>
      <c:valAx>
        <c:axId val="60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918118"/>
        <c:axId val="18826846"/>
      </c:barChart>
      <c:catAx>
        <c:axId val="8991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46"/>
        <c:crossesAt val="0"/>
        <c:auto val="1"/>
        <c:lblAlgn val="ctr"/>
        <c:lblOffset val="100"/>
        <c:noMultiLvlLbl val="0"/>
      </c:catAx>
      <c:valAx>
        <c:axId val="188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83494"/>
        <c:axId val="30363255"/>
      </c:barChart>
      <c:catAx>
        <c:axId val="488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255"/>
        <c:crossesAt val="0"/>
        <c:auto val="1"/>
        <c:lblAlgn val="ctr"/>
        <c:lblOffset val="100"/>
        <c:noMultiLvlLbl val="0"/>
      </c:catAx>
      <c:valAx>
        <c:axId val="303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24651"/>
        <c:axId val="57350290"/>
      </c:barChart>
      <c:catAx>
        <c:axId val="147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290"/>
        <c:crossesAt val="0"/>
        <c:auto val="1"/>
        <c:lblAlgn val="ctr"/>
        <c:lblOffset val="100"/>
        <c:noMultiLvlLbl val="0"/>
      </c:catAx>
      <c:valAx>
        <c:axId val="573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918638"/>
        <c:axId val="98759682"/>
      </c:areaChart>
      <c:catAx>
        <c:axId val="1791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82"/>
        <c:crossesAt val="0"/>
        <c:auto val="1"/>
        <c:lblAlgn val="ctr"/>
        <c:lblOffset val="100"/>
        <c:noMultiLvlLbl val="0"/>
      </c:catAx>
      <c:valAx>
        <c:axId val="987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54985"/>
        <c:axId val="1014589"/>
      </c:areaChart>
      <c:catAx>
        <c:axId val="9685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89"/>
        <c:crossesAt val="0"/>
        <c:auto val="1"/>
        <c:lblAlgn val="ctr"/>
        <c:lblOffset val="100"/>
        <c:noMultiLvlLbl val="0"/>
      </c:catAx>
      <c:valAx>
        <c:axId val="10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129833"/>
        <c:axId val="34489435"/>
      </c:areaChart>
      <c:catAx>
        <c:axId val="361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435"/>
        <c:crossesAt val="0"/>
        <c:auto val="1"/>
        <c:lblAlgn val="ctr"/>
        <c:lblOffset val="100"/>
        <c:noMultiLvlLbl val="0"/>
      </c:catAx>
      <c:valAx>
        <c:axId val="344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8772"/>
        <c:axId val="10438276"/>
      </c:lineChart>
      <c:catAx>
        <c:axId val="685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276"/>
        <c:crossesAt val="0"/>
        <c:auto val="1"/>
        <c:lblAlgn val="ctr"/>
        <c:lblOffset val="100"/>
        <c:noMultiLvlLbl val="0"/>
      </c:catAx>
      <c:valAx>
        <c:axId val="104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8997"/>
        <c:axId val="73057941"/>
      </c:lineChart>
      <c:catAx>
        <c:axId val="9654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41"/>
        <c:crossesAt val="0"/>
        <c:auto val="1"/>
        <c:lblAlgn val="ctr"/>
        <c:lblOffset val="100"/>
        <c:noMultiLvlLbl val="0"/>
      </c:catAx>
      <c:valAx>
        <c:axId val="730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110"/>
        <c:axId val="15359764"/>
      </c:lineChart>
      <c:catAx>
        <c:axId val="570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764"/>
        <c:crossesAt val="0"/>
        <c:auto val="1"/>
        <c:lblAlgn val="ctr"/>
        <c:lblOffset val="100"/>
        <c:noMultiLvlLbl val="0"/>
      </c:catAx>
      <c:valAx>
        <c:axId val="153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930446"/>
        <c:axId val="29173453"/>
      </c:scatterChart>
      <c:valAx>
        <c:axId val="259304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453"/>
        <c:crossesAt val="0"/>
        <c:crossBetween val="midCat"/>
      </c:valAx>
      <c:valAx>
        <c:axId val="291734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43022"/>
        <c:axId val="42150608"/>
      </c:radarChart>
      <c:catAx>
        <c:axId val="91643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608"/>
        <c:crossesAt val="0"/>
        <c:auto val="1"/>
        <c:lblAlgn val="ctr"/>
        <c:lblOffset val="100"/>
        <c:noMultiLvlLbl val="0"/>
      </c:catAx>
      <c:valAx>
        <c:axId val="42150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955426"/>
        <c:axId val="44307082"/>
      </c:radarChart>
      <c:catAx>
        <c:axId val="14955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082"/>
        <c:crossesAt val="0"/>
        <c:auto val="1"/>
        <c:lblAlgn val="ctr"/>
        <c:lblOffset val="100"/>
        <c:noMultiLvlLbl val="0"/>
      </c:catAx>
      <c:valAx>
        <c:axId val="44307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462795"/>
        <c:axId val="25948724"/>
      </c:radarChart>
      <c:catAx>
        <c:axId val="91462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724"/>
        <c:crossesAt val="0"/>
        <c:auto val="1"/>
        <c:lblAlgn val="ctr"/>
        <c:lblOffset val="100"/>
        <c:noMultiLvlLbl val="0"/>
      </c:catAx>
      <c:valAx>
        <c:axId val="25948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370"/>
        <c:axId val="59109338"/>
      </c:lineChart>
      <c:catAx>
        <c:axId val="709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338"/>
        <c:crossesAt val="0"/>
        <c:auto val="1"/>
        <c:lblAlgn val="ctr"/>
        <c:lblOffset val="100"/>
        <c:noMultiLvlLbl val="0"/>
      </c:catAx>
      <c:valAx>
        <c:axId val="59109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11447"/>
        <c:axId val="37735168"/>
      </c:bubbleChart>
      <c:valAx>
        <c:axId val="6921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68"/>
        <c:crossesAt val="0"/>
        <c:crossBetween val="midCat"/>
      </c:valAx>
      <c:valAx>
        <c:axId val="377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5049"/>
        <c:axId val="90767916"/>
      </c:lineChart>
      <c:catAx>
        <c:axId val="6727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16"/>
        <c:crossesAt val="0"/>
        <c:auto val="1"/>
        <c:lblAlgn val="ctr"/>
        <c:lblOffset val="100"/>
        <c:noMultiLvlLbl val="0"/>
      </c:catAx>
      <c:valAx>
        <c:axId val="90767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8435"/>
        <c:axId val="25559320"/>
      </c:lineChart>
      <c:catAx>
        <c:axId val="1256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320"/>
        <c:crossesAt val="0"/>
        <c:auto val="1"/>
        <c:lblAlgn val="ctr"/>
        <c:lblOffset val="100"/>
        <c:noMultiLvlLbl val="0"/>
      </c:catAx>
      <c:valAx>
        <c:axId val="2555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7507"/>
        <c:axId val="22632435"/>
      </c:lineChart>
      <c:catAx>
        <c:axId val="9577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435"/>
        <c:crossesAt val="0"/>
        <c:auto val="1"/>
        <c:lblAlgn val="ctr"/>
        <c:lblOffset val="100"/>
        <c:noMultiLvlLbl val="0"/>
      </c:catAx>
      <c:valAx>
        <c:axId val="226324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5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9986"/>
        <c:axId val="45215138"/>
      </c:lineChart>
      <c:catAx>
        <c:axId val="736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138"/>
        <c:crossesAt val="0"/>
        <c:auto val="1"/>
        <c:lblAlgn val="ctr"/>
        <c:lblOffset val="100"/>
        <c:noMultiLvlLbl val="0"/>
      </c:catAx>
      <c:valAx>
        <c:axId val="45215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4687"/>
        <c:axId val="95611294"/>
      </c:lineChart>
      <c:catAx>
        <c:axId val="2291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294"/>
        <c:crossesAt val="0"/>
        <c:auto val="1"/>
        <c:lblAlgn val="ctr"/>
        <c:lblOffset val="100"/>
        <c:noMultiLvlLbl val="0"/>
      </c:catAx>
      <c:valAx>
        <c:axId val="95611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6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4520"/>
        <c:axId val="93442941"/>
      </c:lineChart>
      <c:catAx>
        <c:axId val="549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941"/>
        <c:crossesAt val="0"/>
        <c:auto val="1"/>
        <c:lblAlgn val="ctr"/>
        <c:lblOffset val="100"/>
        <c:noMultiLvlLbl val="0"/>
      </c:catAx>
      <c:valAx>
        <c:axId val="93442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8517"/>
        <c:axId val="51331602"/>
      </c:lineChart>
      <c:catAx>
        <c:axId val="946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602"/>
        <c:crossesAt val="0"/>
        <c:auto val="1"/>
        <c:lblAlgn val="ctr"/>
        <c:lblOffset val="100"/>
        <c:noMultiLvlLbl val="0"/>
      </c:catAx>
      <c:valAx>
        <c:axId val="51331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5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7830"/>
        <c:axId val="67742715"/>
      </c:lineChart>
      <c:catAx>
        <c:axId val="8839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715"/>
        <c:crossesAt val="0"/>
        <c:auto val="1"/>
        <c:lblAlgn val="ctr"/>
        <c:lblOffset val="100"/>
        <c:noMultiLvlLbl val="0"/>
      </c:catAx>
      <c:valAx>
        <c:axId val="67742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8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33415"/>
        <c:axId val="41244275"/>
      </c:barChart>
      <c:catAx>
        <c:axId val="224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275"/>
        <c:auto val="1"/>
        <c:lblAlgn val="ctr"/>
        <c:lblOffset val="100"/>
        <c:noMultiLvlLbl val="0"/>
      </c:catAx>
      <c:valAx>
        <c:axId val="4124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55826"/>
        <c:axId val="48569192"/>
      </c:bubbleChart>
      <c:valAx>
        <c:axId val="270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192"/>
        <c:crossesAt val="0"/>
        <c:crossBetween val="midCat"/>
      </c:valAx>
      <c:valAx>
        <c:axId val="485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656337"/>
        <c:axId val="28632673"/>
      </c:areaChart>
      <c:catAx>
        <c:axId val="876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673"/>
        <c:auto val="1"/>
        <c:lblAlgn val="ctr"/>
        <c:lblOffset val="100"/>
        <c:noMultiLvlLbl val="0"/>
      </c:catAx>
      <c:valAx>
        <c:axId val="28632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32197"/>
        <c:axId val="80476123"/>
      </c:radarChart>
      <c:catAx>
        <c:axId val="66321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76123"/>
        <c:auto val="1"/>
        <c:lblAlgn val="ctr"/>
        <c:lblOffset val="100"/>
        <c:noMultiLvlLbl val="0"/>
      </c:catAx>
      <c:valAx>
        <c:axId val="80476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0583"/>
        <c:axId val="50419486"/>
      </c:lineChart>
      <c:catAx>
        <c:axId val="4269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86"/>
        <c:auto val="1"/>
        <c:lblAlgn val="ctr"/>
        <c:lblOffset val="100"/>
        <c:noMultiLvlLbl val="0"/>
      </c:catAx>
      <c:valAx>
        <c:axId val="50419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757179"/>
        <c:axId val="24826918"/>
      </c:bubbleChart>
      <c:valAx>
        <c:axId val="6175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918"/>
        <c:crossesAt val="0"/>
        <c:crossBetween val="midCat"/>
      </c:valAx>
      <c:valAx>
        <c:axId val="248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020051"/>
        <c:axId val="89967929"/>
      </c:scatterChart>
      <c:valAx>
        <c:axId val="7502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929"/>
        <c:crossesAt val="0"/>
        <c:crossBetween val="midCat"/>
      </c:valAx>
      <c:valAx>
        <c:axId val="89967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3148"/>
        <c:axId val="87216537"/>
      </c:lineChart>
      <c:catAx>
        <c:axId val="5775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537"/>
        <c:crossesAt val="0"/>
        <c:auto val="1"/>
        <c:lblAlgn val="ctr"/>
        <c:lblOffset val="100"/>
        <c:noMultiLvlLbl val="0"/>
      </c:catAx>
      <c:valAx>
        <c:axId val="87216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83806"/>
        <c:axId val="91981245"/>
      </c:barChart>
      <c:catAx>
        <c:axId val="92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245"/>
        <c:crossesAt val="0"/>
        <c:auto val="1"/>
        <c:lblAlgn val="ctr"/>
        <c:lblOffset val="100"/>
        <c:noMultiLvlLbl val="0"/>
      </c:catAx>
      <c:valAx>
        <c:axId val="9198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581468"/>
        <c:axId val="4518126"/>
      </c:areaChart>
      <c:catAx>
        <c:axId val="2258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26"/>
        <c:crossesAt val="0"/>
        <c:auto val="1"/>
        <c:lblAlgn val="ctr"/>
        <c:lblOffset val="100"/>
        <c:noMultiLvlLbl val="0"/>
      </c:catAx>
      <c:valAx>
        <c:axId val="4518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86517"/>
        <c:axId val="93217828"/>
      </c:barChart>
      <c:catAx>
        <c:axId val="9308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828"/>
        <c:crossesAt val="0"/>
        <c:auto val="1"/>
        <c:lblAlgn val="ctr"/>
        <c:lblOffset val="100"/>
        <c:noMultiLvlLbl val="0"/>
      </c:catAx>
      <c:valAx>
        <c:axId val="932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00751"/>
        <c:axId val="70154148"/>
      </c:bubbleChart>
      <c:valAx>
        <c:axId val="6210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148"/>
        <c:crossesAt val="0"/>
        <c:crossBetween val="midCat"/>
      </c:valAx>
      <c:valAx>
        <c:axId val="701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88718"/>
        <c:axId val="47175889"/>
      </c:bubbleChart>
      <c:valAx>
        <c:axId val="2308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889"/>
        <c:crossesAt val="0"/>
        <c:crossBetween val="midCat"/>
      </c:valAx>
      <c:valAx>
        <c:axId val="471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50265"/>
        <c:axId val="9534128"/>
      </c:barChart>
      <c:catAx>
        <c:axId val="9985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28"/>
        <c:crossesAt val="0"/>
        <c:auto val="1"/>
        <c:lblAlgn val="ctr"/>
        <c:lblOffset val="100"/>
        <c:noMultiLvlLbl val="0"/>
      </c:catAx>
      <c:valAx>
        <c:axId val="953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09711"/>
        <c:axId val="23124683"/>
      </c:barChart>
      <c:catAx>
        <c:axId val="5260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683"/>
        <c:crossesAt val="0"/>
        <c:auto val="1"/>
        <c:lblAlgn val="ctr"/>
        <c:lblOffset val="100"/>
        <c:noMultiLvlLbl val="0"/>
      </c:catAx>
      <c:valAx>
        <c:axId val="231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92453"/>
        <c:axId val="32695633"/>
      </c:barChart>
      <c:catAx>
        <c:axId val="567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633"/>
        <c:crossesAt val="0"/>
        <c:auto val="1"/>
        <c:lblAlgn val="ctr"/>
        <c:lblOffset val="100"/>
        <c:noMultiLvlLbl val="0"/>
      </c:catAx>
      <c:valAx>
        <c:axId val="326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