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77585"/>
        <c:axId val="59578725"/>
      </c:scatterChart>
      <c:valAx>
        <c:axId val="70977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725"/>
        <c:crossesAt val="0"/>
        <c:crossBetween val="midCat"/>
      </c:valAx>
      <c:valAx>
        <c:axId val="5957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87983"/>
        <c:axId val="26417873"/>
      </c:scatterChart>
      <c:valAx>
        <c:axId val="22087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873"/>
        <c:crossesAt val="0"/>
        <c:crossBetween val="midCat"/>
      </c:valAx>
      <c:valAx>
        <c:axId val="2641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