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80487"/>
        <c:axId val="47245620"/>
      </c:scatterChart>
      <c:valAx>
        <c:axId val="41980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620"/>
        <c:crossesAt val="0"/>
        <c:crossBetween val="midCat"/>
      </c:valAx>
      <c:valAx>
        <c:axId val="4724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83101"/>
        <c:axId val="10318049"/>
      </c:scatterChart>
      <c:valAx>
        <c:axId val="91283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49"/>
        <c:crossesAt val="0"/>
        <c:crossBetween val="midCat"/>
      </c:valAx>
      <c:valAx>
        <c:axId val="1031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