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75260"/>
        <c:axId val="12610793"/>
      </c:scatterChart>
      <c:valAx>
        <c:axId val="47675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793"/>
        <c:crossesAt val="0"/>
        <c:crossBetween val="midCat"/>
      </c:valAx>
      <c:valAx>
        <c:axId val="12610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1559"/>
        <c:axId val="90074178"/>
      </c:scatterChart>
      <c:valAx>
        <c:axId val="6271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178"/>
        <c:crossesAt val="0"/>
        <c:crossBetween val="midCat"/>
      </c:valAx>
      <c:valAx>
        <c:axId val="90074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