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01075"/>
        <c:axId val="55789503"/>
      </c:scatterChart>
      <c:valAx>
        <c:axId val="62101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03"/>
        <c:crossesAt val="0"/>
        <c:crossBetween val="midCat"/>
      </c:valAx>
      <c:valAx>
        <c:axId val="5578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73241"/>
        <c:axId val="3180837"/>
      </c:scatterChart>
      <c:valAx>
        <c:axId val="50773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7"/>
        <c:crossesAt val="0"/>
        <c:crossBetween val="midCat"/>
      </c:valAx>
      <c:valAx>
        <c:axId val="3180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