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225204"/>
        <c:axId val="64834711"/>
      </c:scatterChart>
      <c:valAx>
        <c:axId val="892252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4711"/>
        <c:crossesAt val="0"/>
        <c:crossBetween val="midCat"/>
      </c:valAx>
      <c:valAx>
        <c:axId val="648347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52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026074"/>
        <c:axId val="97119825"/>
      </c:scatterChart>
      <c:valAx>
        <c:axId val="120260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9825"/>
        <c:crossesAt val="0"/>
        <c:crossBetween val="midCat"/>
      </c:valAx>
      <c:valAx>
        <c:axId val="97119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60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