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28562807"/>
        <c:axId val="4159952"/>
      </c:scatterChart>
      <c:valAx>
        <c:axId val="2856280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59952"/>
        <c:crossesAt val="0"/>
        <c:crossBetween val="midCat"/>
        <c:majorUnit val="64"/>
        <c:minorUnit val="32"/>
      </c:valAx>
      <c:valAx>
        <c:axId val="415995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56280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3230843"/>
        <c:axId val="76140832"/>
      </c:scatterChart>
      <c:valAx>
        <c:axId val="3323084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6140832"/>
        <c:crossesAt val="0"/>
        <c:crossBetween val="midCat"/>
        <c:majorUnit val="8"/>
      </c:valAx>
      <c:valAx>
        <c:axId val="7614083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23084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92510643"/>
        <c:axId val="52209343"/>
      </c:scatterChart>
      <c:valAx>
        <c:axId val="9251064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2209343"/>
        <c:crossesAt val="0"/>
        <c:crossBetween val="midCat"/>
        <c:majorUnit val="2048"/>
      </c:valAx>
      <c:valAx>
        <c:axId val="5220934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1064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