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54202425"/>
        <c:axId val="43019528"/>
      </c:scatterChart>
      <c:valAx>
        <c:axId val="54202425"/>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3019528"/>
        <c:crossesAt val="0"/>
        <c:crossBetween val="midCat"/>
        <c:majorUnit val="64"/>
        <c:minorUnit val="32"/>
      </c:valAx>
      <c:valAx>
        <c:axId val="4301952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420242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25732711"/>
        <c:axId val="95718204"/>
      </c:scatterChart>
      <c:valAx>
        <c:axId val="25732711"/>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95718204"/>
        <c:crossesAt val="0"/>
        <c:crossBetween val="midCat"/>
        <c:majorUnit val="8"/>
      </c:valAx>
      <c:valAx>
        <c:axId val="9571820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573271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79746459"/>
        <c:axId val="61549579"/>
      </c:scatterChart>
      <c:valAx>
        <c:axId val="79746459"/>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1549579"/>
        <c:crossesAt val="0"/>
        <c:crossBetween val="midCat"/>
        <c:majorUnit val="2048"/>
      </c:valAx>
      <c:valAx>
        <c:axId val="6154957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46459"/>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