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44222"/>
        <c:axId val="60799655"/>
      </c:barChart>
      <c:catAx>
        <c:axId val="29442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799655"/>
        <c:crossesAt val="0"/>
        <c:auto val="1"/>
        <c:lblAlgn val="ctr"/>
        <c:lblOffset val="100"/>
        <c:noMultiLvlLbl val="0"/>
      </c:catAx>
      <c:valAx>
        <c:axId val="607996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4422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5424436"/>
        <c:axId val="82112347"/>
      </c:barChart>
      <c:catAx>
        <c:axId val="454244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112347"/>
        <c:crossesAt val="0"/>
        <c:auto val="1"/>
        <c:lblAlgn val="ctr"/>
        <c:lblOffset val="100"/>
        <c:noMultiLvlLbl val="0"/>
      </c:catAx>
      <c:valAx>
        <c:axId val="821123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54244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