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71495"/>
        <c:axId val="77247124"/>
      </c:scatterChart>
      <c:valAx>
        <c:axId val="42871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24"/>
        <c:crossBetween val="midCat"/>
      </c:valAx>
      <c:valAx>
        <c:axId val="77247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41165"/>
        <c:axId val="44395550"/>
      </c:scatterChart>
      <c:valAx>
        <c:axId val="622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550"/>
        <c:crossesAt val="0"/>
        <c:crossBetween val="midCat"/>
      </c:valAx>
      <c:valAx>
        <c:axId val="443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