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5889827"/>
        <c:axId val="43788182"/>
      </c:scatterChart>
      <c:valAx>
        <c:axId val="55889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8182"/>
        <c:crossesAt val="0"/>
        <c:crossBetween val="midCat"/>
      </c:valAx>
      <c:valAx>
        <c:axId val="4378818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982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947792"/>
        <c:axId val="22936187"/>
      </c:scatterChart>
      <c:valAx>
        <c:axId val="9947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6187"/>
        <c:crossesAt val="0"/>
        <c:crossBetween val="midCat"/>
      </c:valAx>
      <c:valAx>
        <c:axId val="2293618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7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6361300"/>
        <c:axId val="37477285"/>
      </c:scatterChart>
      <c:valAx>
        <c:axId val="6636130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7285"/>
        <c:crossesAt val="0"/>
        <c:crossBetween val="midCat"/>
        <c:majorUnit val="10"/>
      </c:valAx>
      <c:valAx>
        <c:axId val="3747728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13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3542623"/>
        <c:axId val="88481740"/>
      </c:scatterChart>
      <c:valAx>
        <c:axId val="2354262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1740"/>
        <c:crossesAt val="0"/>
        <c:crossBetween val="midCat"/>
      </c:valAx>
      <c:valAx>
        <c:axId val="8848174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26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3924532"/>
        <c:axId val="85373359"/>
      </c:scatterChart>
      <c:valAx>
        <c:axId val="7392453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3359"/>
        <c:crossesAt val="0"/>
        <c:crossBetween val="midCat"/>
      </c:valAx>
      <c:valAx>
        <c:axId val="8537335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4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