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7258"/>
        <c:axId val="9652312"/>
      </c:scatterChart>
      <c:valAx>
        <c:axId val="1607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2"/>
        <c:crossBetween val="midCat"/>
      </c:valAx>
      <c:valAx>
        <c:axId val="9652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03784"/>
        <c:axId val="14354055"/>
      </c:scatterChart>
      <c:valAx>
        <c:axId val="706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055"/>
        <c:crossesAt val="0"/>
        <c:crossBetween val="midCat"/>
      </c:valAx>
      <c:valAx>
        <c:axId val="143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