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750929"/>
        <c:axId val="9750986"/>
      </c:scatterChart>
      <c:valAx>
        <c:axId val="467509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86"/>
        <c:crossBetween val="midCat"/>
      </c:valAx>
      <c:valAx>
        <c:axId val="97509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9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36570"/>
        <c:axId val="48383714"/>
      </c:scatterChart>
      <c:valAx>
        <c:axId val="6203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714"/>
        <c:crossesAt val="0"/>
        <c:crossBetween val="midCat"/>
      </c:valAx>
      <c:valAx>
        <c:axId val="4838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