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637752"/>
        <c:axId val="11088451"/>
      </c:scatterChart>
      <c:valAx>
        <c:axId val="9963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451"/>
        <c:crossesAt val="0"/>
        <c:crossBetween val="midCat"/>
      </c:valAx>
      <c:valAx>
        <c:axId val="110884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7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66207"/>
        <c:axId val="57995266"/>
      </c:scatterChart>
      <c:valAx>
        <c:axId val="336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266"/>
        <c:crossesAt val="0"/>
        <c:crossBetween val="midCat"/>
      </c:valAx>
      <c:valAx>
        <c:axId val="579952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900380"/>
        <c:axId val="84554496"/>
      </c:scatterChart>
      <c:valAx>
        <c:axId val="429003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496"/>
        <c:crossesAt val="0"/>
        <c:crossBetween val="midCat"/>
        <c:majorUnit val="10"/>
      </c:valAx>
      <c:valAx>
        <c:axId val="845544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594106"/>
        <c:axId val="91436929"/>
      </c:scatterChart>
      <c:valAx>
        <c:axId val="535941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929"/>
        <c:crossesAt val="0"/>
        <c:crossBetween val="midCat"/>
      </c:valAx>
      <c:valAx>
        <c:axId val="914369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469363"/>
        <c:axId val="56102369"/>
      </c:scatterChart>
      <c:valAx>
        <c:axId val="824693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369"/>
        <c:crossesAt val="0"/>
        <c:crossBetween val="midCat"/>
      </c:valAx>
      <c:valAx>
        <c:axId val="561023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