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39931"/>
        <c:axId val="52195344"/>
      </c:barChart>
      <c:catAx>
        <c:axId val="59239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95344"/>
        <c:auto val="1"/>
        <c:lblAlgn val="ctr"/>
        <c:lblOffset val="100"/>
        <c:noMultiLvlLbl val="0"/>
      </c:catAx>
      <c:valAx>
        <c:axId val="52195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399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85073"/>
        <c:axId val="8344141"/>
      </c:scatterChart>
      <c:valAx>
        <c:axId val="579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41"/>
        <c:crossesAt val="0"/>
        <c:crossBetween val="midCat"/>
      </c:valAx>
      <c:valAx>
        <c:axId val="83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