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63656"/>
        <c:axId val="34384325"/>
      </c:scatterChart>
      <c:valAx>
        <c:axId val="26563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25"/>
        <c:crossBetween val="midCat"/>
      </c:valAx>
      <c:valAx>
        <c:axId val="343843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4593"/>
        <c:axId val="19353136"/>
      </c:scatterChart>
      <c:valAx>
        <c:axId val="74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36"/>
        <c:crossesAt val="0"/>
        <c:crossBetween val="midCat"/>
      </c:valAx>
      <c:valAx>
        <c:axId val="193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