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8476419"/>
        <c:axId val="17186881"/>
      </c:scatterChart>
      <c:valAx>
        <c:axId val="78476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7186881"/>
        <c:crossesAt val="0"/>
        <c:crossBetween val="midCat"/>
      </c:valAx>
      <c:valAx>
        <c:axId val="171868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84764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