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234238"/>
        <c:axId val="73609030"/>
      </c:scatterChart>
      <c:valAx>
        <c:axId val="3923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030"/>
        <c:crossesAt val="0"/>
        <c:crossBetween val="midCat"/>
      </c:valAx>
      <c:valAx>
        <c:axId val="736090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2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593544"/>
        <c:axId val="71511346"/>
      </c:scatterChart>
      <c:valAx>
        <c:axId val="6659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346"/>
        <c:crossesAt val="0"/>
        <c:crossBetween val="midCat"/>
      </c:valAx>
      <c:valAx>
        <c:axId val="715113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353185"/>
        <c:axId val="71213638"/>
      </c:scatterChart>
      <c:valAx>
        <c:axId val="593531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638"/>
        <c:crossesAt val="0"/>
        <c:crossBetween val="midCat"/>
        <c:majorUnit val="10"/>
      </c:valAx>
      <c:valAx>
        <c:axId val="712136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846554"/>
        <c:axId val="50525574"/>
      </c:scatterChart>
      <c:valAx>
        <c:axId val="998465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574"/>
        <c:crossesAt val="0"/>
        <c:crossBetween val="midCat"/>
      </c:valAx>
      <c:valAx>
        <c:axId val="505255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024640"/>
        <c:axId val="64958983"/>
      </c:scatterChart>
      <c:valAx>
        <c:axId val="830246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983"/>
        <c:crossesAt val="0"/>
        <c:crossBetween val="midCat"/>
      </c:valAx>
      <c:valAx>
        <c:axId val="649589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