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68765"/>
        <c:axId val="5320891"/>
      </c:barChart>
      <c:catAx>
        <c:axId val="30168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0891"/>
        <c:auto val="1"/>
        <c:lblAlgn val="ctr"/>
        <c:lblOffset val="100"/>
        <c:noMultiLvlLbl val="0"/>
      </c:catAx>
      <c:valAx>
        <c:axId val="5320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687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98852"/>
        <c:axId val="70033872"/>
      </c:scatterChart>
      <c:valAx>
        <c:axId val="6099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872"/>
        <c:crossesAt val="0"/>
        <c:crossBetween val="midCat"/>
      </c:valAx>
      <c:valAx>
        <c:axId val="700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