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659276"/>
        <c:axId val="78746500"/>
      </c:scatterChart>
      <c:valAx>
        <c:axId val="616592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6500"/>
        <c:crossBetween val="midCat"/>
      </c:valAx>
      <c:valAx>
        <c:axId val="787465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2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865642"/>
        <c:axId val="92203782"/>
      </c:scatterChart>
      <c:valAx>
        <c:axId val="5586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3782"/>
        <c:crossesAt val="0"/>
        <c:crossBetween val="midCat"/>
      </c:valAx>
      <c:valAx>
        <c:axId val="9220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5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