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2136584"/>
        <c:axId val="9328336"/>
      </c:scatterChart>
      <c:valAx>
        <c:axId val="2213658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8336"/>
        <c:crossBetween val="midCat"/>
      </c:valAx>
      <c:valAx>
        <c:axId val="932833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3658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7990017"/>
        <c:axId val="64828538"/>
      </c:scatterChart>
      <c:valAx>
        <c:axId val="27990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28538"/>
        <c:crossesAt val="0"/>
        <c:crossBetween val="midCat"/>
      </c:valAx>
      <c:valAx>
        <c:axId val="64828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900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