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726738"/>
        <c:axId val="12387804"/>
      </c:scatterChart>
      <c:valAx>
        <c:axId val="6772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804"/>
        <c:crossesAt val="0"/>
        <c:crossBetween val="midCat"/>
      </c:valAx>
      <c:valAx>
        <c:axId val="123878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7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555408"/>
        <c:axId val="67402616"/>
      </c:scatterChart>
      <c:valAx>
        <c:axId val="1255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616"/>
        <c:crossesAt val="0"/>
        <c:crossBetween val="midCat"/>
      </c:valAx>
      <c:valAx>
        <c:axId val="674026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18900"/>
        <c:axId val="77991607"/>
      </c:scatterChart>
      <c:valAx>
        <c:axId val="814189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607"/>
        <c:crossesAt val="0"/>
        <c:crossBetween val="midCat"/>
        <c:majorUnit val="10"/>
      </c:valAx>
      <c:valAx>
        <c:axId val="779916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540140"/>
        <c:axId val="62444268"/>
      </c:scatterChart>
      <c:valAx>
        <c:axId val="255401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268"/>
        <c:crossesAt val="0"/>
        <c:crossBetween val="midCat"/>
      </c:valAx>
      <c:valAx>
        <c:axId val="624442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150532"/>
        <c:axId val="39710412"/>
      </c:scatterChart>
      <c:valAx>
        <c:axId val="871505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412"/>
        <c:crossesAt val="0"/>
        <c:crossBetween val="midCat"/>
      </c:valAx>
      <c:valAx>
        <c:axId val="397104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