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58720"/>
        <c:axId val="6209304"/>
      </c:barChart>
      <c:catAx>
        <c:axId val="52758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304"/>
        <c:auto val="1"/>
        <c:lblAlgn val="ctr"/>
        <c:lblOffset val="100"/>
        <c:noMultiLvlLbl val="0"/>
      </c:catAx>
      <c:valAx>
        <c:axId val="6209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58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40162"/>
        <c:axId val="31104364"/>
      </c:scatterChart>
      <c:valAx>
        <c:axId val="871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364"/>
        <c:crossesAt val="0"/>
        <c:crossBetween val="midCat"/>
      </c:valAx>
      <c:valAx>
        <c:axId val="311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