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726001"/>
        <c:axId val="78954696"/>
      </c:scatterChart>
      <c:valAx>
        <c:axId val="427260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696"/>
        <c:crossBetween val="midCat"/>
      </c:valAx>
      <c:valAx>
        <c:axId val="789546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0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173994"/>
        <c:axId val="45522669"/>
      </c:scatterChart>
      <c:valAx>
        <c:axId val="4317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669"/>
        <c:crossesAt val="0"/>
        <c:crossBetween val="midCat"/>
      </c:valAx>
      <c:valAx>
        <c:axId val="4552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