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64401"/>
        <c:axId val="31231205"/>
      </c:scatterChart>
      <c:valAx>
        <c:axId val="84064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205"/>
        <c:crossBetween val="midCat"/>
      </c:valAx>
      <c:valAx>
        <c:axId val="31231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28819"/>
        <c:axId val="9728012"/>
      </c:scatterChart>
      <c:valAx>
        <c:axId val="252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12"/>
        <c:crossesAt val="0"/>
        <c:crossBetween val="midCat"/>
      </c:valAx>
      <c:valAx>
        <c:axId val="97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