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80721"/>
        <c:axId val="61885356"/>
      </c:barChart>
      <c:catAx>
        <c:axId val="89880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85356"/>
        <c:auto val="1"/>
        <c:lblAlgn val="ctr"/>
        <c:lblOffset val="100"/>
        <c:noMultiLvlLbl val="0"/>
      </c:catAx>
      <c:valAx>
        <c:axId val="61885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80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73723"/>
        <c:axId val="30371128"/>
      </c:scatterChart>
      <c:valAx>
        <c:axId val="407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128"/>
        <c:crossesAt val="0"/>
        <c:crossBetween val="midCat"/>
      </c:valAx>
      <c:valAx>
        <c:axId val="303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